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№1</t>
  </si>
  <si>
    <t xml:space="preserve">Доходы Молодько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Молодько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true" outlineLevel="0" max="3" min="3" style="0" width="9.99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true" outlineLevel="0" max="9" min="9" style="0" width="9.14"/>
    <col collapsed="false" customWidth="false" hidden="true" outlineLevel="0" max="12" min="12" style="0" width="9.06"/>
  </cols>
  <sheetData>
    <row r="2" customFormat="false" ht="15.75" hidden="false" customHeight="false" outlineLevel="0" collapsed="false">
      <c r="F2" s="1"/>
      <c r="J2" s="2"/>
      <c r="K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F4" s="1"/>
      <c r="K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 t="s">
        <v>5</v>
      </c>
      <c r="K5" s="7" t="s">
        <v>10</v>
      </c>
    </row>
    <row r="6" customFormat="false" ht="3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A7" s="8" t="n">
        <v>1</v>
      </c>
      <c r="B7" s="8" t="n">
        <v>2</v>
      </c>
      <c r="C7" s="8"/>
      <c r="D7" s="8" t="n">
        <v>3</v>
      </c>
      <c r="E7" s="8" t="n">
        <v>4</v>
      </c>
      <c r="F7" s="9" t="n">
        <v>5</v>
      </c>
      <c r="G7" s="8" t="n">
        <v>6</v>
      </c>
      <c r="H7" s="8" t="n">
        <v>7</v>
      </c>
      <c r="I7" s="8"/>
      <c r="J7" s="8" t="n">
        <v>8</v>
      </c>
      <c r="K7" s="8" t="n">
        <v>9</v>
      </c>
    </row>
    <row r="8" customFormat="false" ht="36" hidden="false" customHeight="false" outlineLevel="0" collapsed="false">
      <c r="A8" s="10" t="s">
        <v>11</v>
      </c>
      <c r="B8" s="11" t="n">
        <f aca="false">B9+B15</f>
        <v>482.7</v>
      </c>
      <c r="C8" s="11" t="n">
        <f aca="false">B25</f>
        <v>889.1</v>
      </c>
      <c r="D8" s="11" t="n">
        <f aca="false">B8/C8*100</f>
        <v>54.2908559217186</v>
      </c>
      <c r="E8" s="11" t="n">
        <f aca="false">E9+E15</f>
        <v>461</v>
      </c>
      <c r="F8" s="12" t="n">
        <f aca="false">F9+F15</f>
        <v>461</v>
      </c>
      <c r="G8" s="12" t="n">
        <f aca="false">G9+G15</f>
        <v>505.1</v>
      </c>
      <c r="H8" s="12" t="n">
        <f aca="false">G8/F8*100</f>
        <v>109.566160520607</v>
      </c>
      <c r="I8" s="12" t="n">
        <v>1054</v>
      </c>
      <c r="J8" s="12" t="n">
        <f aca="false">G8/I8*100</f>
        <v>47.9222011385199</v>
      </c>
      <c r="K8" s="12" t="n">
        <f aca="false">G8/B8*100</f>
        <v>104.640563496996</v>
      </c>
      <c r="L8" s="13" t="n">
        <v>796.3</v>
      </c>
      <c r="M8" s="14"/>
      <c r="N8" s="15"/>
    </row>
    <row r="9" customFormat="false" ht="24" hidden="false" customHeight="false" outlineLevel="0" collapsed="false">
      <c r="A9" s="10" t="s">
        <v>12</v>
      </c>
      <c r="B9" s="11" t="n">
        <v>467.5</v>
      </c>
      <c r="C9" s="11" t="n">
        <f aca="false">B25</f>
        <v>889.1</v>
      </c>
      <c r="D9" s="11" t="n">
        <f aca="false">B9/C9*100</f>
        <v>52.5812619502868</v>
      </c>
      <c r="E9" s="16" t="n">
        <f aca="false">E10+E11+E12+E13+E14</f>
        <v>445.8</v>
      </c>
      <c r="F9" s="17" t="n">
        <f aca="false">F10+F11+F12+F13+F14</f>
        <v>445.8</v>
      </c>
      <c r="G9" s="17" t="n">
        <f aca="false">G10+G11+G12+G13+G14</f>
        <v>489.9</v>
      </c>
      <c r="H9" s="12" t="n">
        <f aca="false">G9/F9*100</f>
        <v>109.892328398385</v>
      </c>
      <c r="I9" s="12" t="n">
        <v>1054</v>
      </c>
      <c r="J9" s="12" t="n">
        <f aca="false">G9/I9*100</f>
        <v>46.4800759013283</v>
      </c>
      <c r="K9" s="12" t="n">
        <f aca="false">G9/B9*100</f>
        <v>104.791443850267</v>
      </c>
      <c r="L9" s="13" t="n">
        <v>796.3</v>
      </c>
      <c r="M9" s="14"/>
      <c r="N9" s="15"/>
    </row>
    <row r="10" customFormat="false" ht="24" hidden="false" customHeight="false" outlineLevel="0" collapsed="false">
      <c r="A10" s="18" t="s">
        <v>13</v>
      </c>
      <c r="B10" s="19" t="n">
        <v>11.2</v>
      </c>
      <c r="C10" s="11" t="n">
        <f aca="false">B25</f>
        <v>889.1</v>
      </c>
      <c r="D10" s="20" t="n">
        <f aca="false">B10/C10*100</f>
        <v>1.259700821055</v>
      </c>
      <c r="E10" s="21" t="n">
        <v>10.6</v>
      </c>
      <c r="F10" s="22" t="n">
        <v>10.6</v>
      </c>
      <c r="G10" s="22" t="n">
        <v>14.4</v>
      </c>
      <c r="H10" s="23" t="n">
        <f aca="false">G10/F10*100</f>
        <v>135.849056603774</v>
      </c>
      <c r="I10" s="23" t="n">
        <v>1054</v>
      </c>
      <c r="J10" s="23" t="n">
        <f aca="false">G10/I10*100</f>
        <v>1.36622390891841</v>
      </c>
      <c r="K10" s="23" t="n">
        <f aca="false">G10/B10*100</f>
        <v>128.571428571429</v>
      </c>
      <c r="L10" s="13" t="n">
        <v>796.3</v>
      </c>
      <c r="M10" s="14"/>
      <c r="N10" s="15"/>
    </row>
    <row r="11" customFormat="false" ht="36" hidden="false" customHeight="false" outlineLevel="0" collapsed="false">
      <c r="A11" s="24" t="s">
        <v>14</v>
      </c>
      <c r="B11" s="25" t="n">
        <v>0</v>
      </c>
      <c r="C11" s="11" t="n">
        <f aca="false">B25</f>
        <v>889.1</v>
      </c>
      <c r="D11" s="20" t="n">
        <f aca="false">B11/C11*100</f>
        <v>0</v>
      </c>
      <c r="E11" s="21" t="n">
        <v>0</v>
      </c>
      <c r="F11" s="22" t="n">
        <v>0</v>
      </c>
      <c r="G11" s="22" t="n">
        <v>0</v>
      </c>
      <c r="H11" s="23" t="n">
        <v>0</v>
      </c>
      <c r="I11" s="23" t="n">
        <v>1054</v>
      </c>
      <c r="J11" s="23" t="n">
        <f aca="false">G11/I11*100</f>
        <v>0</v>
      </c>
      <c r="K11" s="23" t="n">
        <v>0</v>
      </c>
      <c r="L11" s="13" t="n">
        <v>796.3</v>
      </c>
      <c r="M11" s="14"/>
      <c r="N11" s="15"/>
    </row>
    <row r="12" customFormat="false" ht="24" hidden="false" customHeight="false" outlineLevel="0" collapsed="false">
      <c r="A12" s="24" t="s">
        <v>15</v>
      </c>
      <c r="B12" s="19" t="n">
        <v>22</v>
      </c>
      <c r="C12" s="11" t="n">
        <f aca="false">B25</f>
        <v>889.1</v>
      </c>
      <c r="D12" s="20" t="n">
        <f aca="false">B12/C12*100</f>
        <v>2.47441232707232</v>
      </c>
      <c r="E12" s="21" t="n">
        <v>20.2</v>
      </c>
      <c r="F12" s="22" t="n">
        <v>20.2</v>
      </c>
      <c r="G12" s="22" t="n">
        <v>29.5</v>
      </c>
      <c r="H12" s="23" t="n">
        <f aca="false">G12/F12*100</f>
        <v>146.039603960396</v>
      </c>
      <c r="I12" s="23" t="n">
        <v>1054</v>
      </c>
      <c r="J12" s="23" t="n">
        <f aca="false">G12/I12*100</f>
        <v>2.7988614800759</v>
      </c>
      <c r="K12" s="23" t="n">
        <f aca="false">G12/B12*100</f>
        <v>134.090909090909</v>
      </c>
      <c r="L12" s="13" t="n">
        <v>796.3</v>
      </c>
      <c r="M12" s="14"/>
      <c r="N12" s="15"/>
    </row>
    <row r="13" customFormat="false" ht="12.75" hidden="false" customHeight="false" outlineLevel="0" collapsed="false">
      <c r="A13" s="24" t="s">
        <v>16</v>
      </c>
      <c r="B13" s="26" t="n">
        <v>433.8</v>
      </c>
      <c r="C13" s="11" t="n">
        <f aca="false">B25</f>
        <v>889.1</v>
      </c>
      <c r="D13" s="20" t="n">
        <f aca="false">B13/C13*100</f>
        <v>48.7909121583624</v>
      </c>
      <c r="E13" s="21" t="n">
        <v>414.4</v>
      </c>
      <c r="F13" s="22" t="n">
        <v>414.9</v>
      </c>
      <c r="G13" s="22" t="n">
        <v>445.9</v>
      </c>
      <c r="H13" s="23" t="n">
        <f aca="false">G13/F13*100</f>
        <v>107.471679922873</v>
      </c>
      <c r="I13" s="23" t="n">
        <v>1054</v>
      </c>
      <c r="J13" s="23" t="n">
        <f aca="false">G13/I13*100</f>
        <v>42.3055028462998</v>
      </c>
      <c r="K13" s="23" t="n">
        <f aca="false">G13/B13*100</f>
        <v>102.789303826648</v>
      </c>
      <c r="L13" s="13" t="n">
        <v>796.3</v>
      </c>
      <c r="M13" s="14"/>
      <c r="N13" s="15"/>
    </row>
    <row r="14" customFormat="false" ht="24" hidden="false" customHeight="false" outlineLevel="0" collapsed="false">
      <c r="A14" s="18" t="s">
        <v>17</v>
      </c>
      <c r="B14" s="27" t="n">
        <v>0.6</v>
      </c>
      <c r="C14" s="11" t="n">
        <f aca="false">B25</f>
        <v>889.1</v>
      </c>
      <c r="D14" s="20" t="n">
        <f aca="false">B14/C14*100</f>
        <v>0.0674839725565178</v>
      </c>
      <c r="E14" s="21" t="n">
        <v>0.6</v>
      </c>
      <c r="F14" s="22" t="n">
        <v>0.1</v>
      </c>
      <c r="G14" s="22" t="n">
        <v>0.1</v>
      </c>
      <c r="H14" s="23" t="n">
        <f aca="false">G14/F14*100</f>
        <v>100</v>
      </c>
      <c r="I14" s="23" t="n">
        <v>1054</v>
      </c>
      <c r="J14" s="23" t="n">
        <f aca="false">G14/I14*100</f>
        <v>0.0094876660341556</v>
      </c>
      <c r="K14" s="23" t="n">
        <f aca="false">G14/B14*100</f>
        <v>16.6666666666667</v>
      </c>
      <c r="L14" s="13" t="n">
        <v>796.3</v>
      </c>
      <c r="M14" s="14"/>
      <c r="N14" s="15"/>
    </row>
    <row r="15" customFormat="false" ht="24" hidden="false" customHeight="false" outlineLevel="0" collapsed="false">
      <c r="A15" s="28" t="s">
        <v>18</v>
      </c>
      <c r="B15" s="12" t="n">
        <f aca="false">B18</f>
        <v>15.2</v>
      </c>
      <c r="C15" s="11" t="n">
        <f aca="false">B25</f>
        <v>889.1</v>
      </c>
      <c r="D15" s="11" t="n">
        <f aca="false">B15/C15*100</f>
        <v>1.70959397143179</v>
      </c>
      <c r="E15" s="16" t="n">
        <f aca="false">E18</f>
        <v>15.2</v>
      </c>
      <c r="F15" s="29" t="n">
        <f aca="false">F18</f>
        <v>15.2</v>
      </c>
      <c r="G15" s="12" t="n">
        <f aca="false">G18</f>
        <v>15.2</v>
      </c>
      <c r="H15" s="12" t="n">
        <f aca="false">G15/F15*100</f>
        <v>100</v>
      </c>
      <c r="I15" s="12" t="n">
        <v>1054</v>
      </c>
      <c r="J15" s="12" t="n">
        <f aca="false">G15/I15*100</f>
        <v>1.44212523719165</v>
      </c>
      <c r="K15" s="12" t="n">
        <f aca="false">G15/B15*100</f>
        <v>100</v>
      </c>
      <c r="L15" s="13" t="n">
        <v>796.3</v>
      </c>
      <c r="M15" s="14"/>
      <c r="N15" s="15"/>
    </row>
    <row r="16" customFormat="false" ht="72" hidden="false" customHeight="false" outlineLevel="0" collapsed="false">
      <c r="A16" s="30" t="s">
        <v>19</v>
      </c>
      <c r="B16" s="23" t="n">
        <v>0</v>
      </c>
      <c r="C16" s="11" t="n">
        <f aca="false">B25</f>
        <v>889.1</v>
      </c>
      <c r="D16" s="20" t="n">
        <f aca="false">B16/C16*100</f>
        <v>0</v>
      </c>
      <c r="E16" s="31" t="n">
        <v>0</v>
      </c>
      <c r="F16" s="23" t="n">
        <v>0</v>
      </c>
      <c r="G16" s="23" t="n">
        <v>0</v>
      </c>
      <c r="H16" s="23" t="n">
        <v>0</v>
      </c>
      <c r="I16" s="23" t="n">
        <v>1054</v>
      </c>
      <c r="J16" s="23" t="n">
        <f aca="false">G16/I16*100</f>
        <v>0</v>
      </c>
      <c r="K16" s="23" t="n">
        <v>0</v>
      </c>
      <c r="L16" s="13" t="n">
        <v>796.3</v>
      </c>
      <c r="M16" s="14"/>
      <c r="N16" s="15"/>
    </row>
    <row r="17" customFormat="false" ht="108" hidden="false" customHeight="false" outlineLevel="0" collapsed="false">
      <c r="A17" s="32" t="s">
        <v>20</v>
      </c>
      <c r="B17" s="33" t="n">
        <v>0</v>
      </c>
      <c r="C17" s="11" t="n">
        <f aca="false">B25</f>
        <v>889.1</v>
      </c>
      <c r="D17" s="20" t="n">
        <f aca="false">B17/C17*100</f>
        <v>0</v>
      </c>
      <c r="E17" s="21" t="n">
        <v>0</v>
      </c>
      <c r="F17" s="33" t="n">
        <v>0</v>
      </c>
      <c r="G17" s="22" t="n">
        <v>0</v>
      </c>
      <c r="H17" s="23" t="n">
        <v>0</v>
      </c>
      <c r="I17" s="23" t="n">
        <v>1054</v>
      </c>
      <c r="J17" s="23" t="n">
        <f aca="false">G17/I17*100</f>
        <v>0</v>
      </c>
      <c r="K17" s="23" t="n">
        <v>0</v>
      </c>
      <c r="L17" s="13" t="n">
        <v>796.3</v>
      </c>
      <c r="M17" s="14"/>
      <c r="N17" s="15"/>
    </row>
    <row r="18" customFormat="false" ht="84" hidden="false" customHeight="false" outlineLevel="0" collapsed="false">
      <c r="A18" s="32" t="s">
        <v>21</v>
      </c>
      <c r="B18" s="33" t="n">
        <v>15.2</v>
      </c>
      <c r="C18" s="11" t="n">
        <f aca="false">B25</f>
        <v>889.1</v>
      </c>
      <c r="D18" s="20" t="n">
        <f aca="false">B18/C18*100</f>
        <v>1.70959397143179</v>
      </c>
      <c r="E18" s="21" t="n">
        <v>15.2</v>
      </c>
      <c r="F18" s="33" t="n">
        <v>15.2</v>
      </c>
      <c r="G18" s="22" t="n">
        <v>15.2</v>
      </c>
      <c r="H18" s="23" t="n">
        <f aca="false">G18/F18*100</f>
        <v>100</v>
      </c>
      <c r="I18" s="23" t="n">
        <v>1054</v>
      </c>
      <c r="J18" s="23" t="n">
        <f aca="false">G18/I18*100</f>
        <v>1.44212523719165</v>
      </c>
      <c r="K18" s="23" t="n">
        <f aca="false">G18/B18*100</f>
        <v>100</v>
      </c>
      <c r="L18" s="13" t="n">
        <v>796.3</v>
      </c>
      <c r="M18" s="14"/>
      <c r="N18" s="15"/>
    </row>
    <row r="19" customFormat="false" ht="24" hidden="false" customHeight="false" outlineLevel="0" collapsed="false">
      <c r="A19" s="32" t="s">
        <v>22</v>
      </c>
      <c r="B19" s="33" t="n">
        <v>0</v>
      </c>
      <c r="C19" s="11" t="n">
        <f aca="false">B25</f>
        <v>889.1</v>
      </c>
      <c r="D19" s="20" t="n">
        <f aca="false">B19/C19*100</f>
        <v>0</v>
      </c>
      <c r="E19" s="21" t="n">
        <v>0</v>
      </c>
      <c r="F19" s="33" t="n">
        <v>0</v>
      </c>
      <c r="G19" s="22" t="n">
        <v>0</v>
      </c>
      <c r="H19" s="23" t="n">
        <v>0</v>
      </c>
      <c r="I19" s="23" t="n">
        <v>1054</v>
      </c>
      <c r="J19" s="23" t="n">
        <f aca="false">G19/I19*100</f>
        <v>0</v>
      </c>
      <c r="K19" s="23" t="n">
        <v>0</v>
      </c>
      <c r="L19" s="13" t="n">
        <v>796.3</v>
      </c>
      <c r="M19" s="14"/>
      <c r="N19" s="15"/>
    </row>
    <row r="20" customFormat="false" ht="24" hidden="false" customHeight="false" outlineLevel="0" collapsed="false">
      <c r="A20" s="10" t="s">
        <v>23</v>
      </c>
      <c r="B20" s="12" t="n">
        <f aca="false">B21+B22+B24</f>
        <v>406.4</v>
      </c>
      <c r="C20" s="11" t="n">
        <f aca="false">B25</f>
        <v>889.1</v>
      </c>
      <c r="D20" s="11" t="n">
        <f aca="false">B20/C20*100</f>
        <v>45.7091440782814</v>
      </c>
      <c r="E20" s="16" t="n">
        <f aca="false">E21+E22+E24</f>
        <v>111</v>
      </c>
      <c r="F20" s="12" t="n">
        <f aca="false">F21+F22+F23+F24</f>
        <v>548.9</v>
      </c>
      <c r="G20" s="12" t="n">
        <f aca="false">G21+G22+G23+G24</f>
        <v>548.9</v>
      </c>
      <c r="H20" s="12" t="n">
        <f aca="false">G20/F20*100</f>
        <v>100</v>
      </c>
      <c r="I20" s="12" t="n">
        <v>1054</v>
      </c>
      <c r="J20" s="12" t="n">
        <f aca="false">G20/I20*100</f>
        <v>52.0777988614801</v>
      </c>
      <c r="K20" s="12" t="n">
        <f aca="false">G20/B20*100</f>
        <v>135.063976377953</v>
      </c>
      <c r="L20" s="13" t="n">
        <v>796.3</v>
      </c>
      <c r="M20" s="14"/>
      <c r="N20" s="15"/>
    </row>
    <row r="21" customFormat="false" ht="12.75" hidden="false" customHeight="false" outlineLevel="0" collapsed="false">
      <c r="A21" s="24" t="s">
        <v>24</v>
      </c>
      <c r="B21" s="27" t="n">
        <v>41.3</v>
      </c>
      <c r="C21" s="11" t="n">
        <f aca="false">B25</f>
        <v>889.1</v>
      </c>
      <c r="D21" s="20" t="n">
        <f aca="false">B21/C21*100</f>
        <v>4.64514677764031</v>
      </c>
      <c r="E21" s="21" t="n">
        <v>47</v>
      </c>
      <c r="F21" s="22" t="n">
        <v>47</v>
      </c>
      <c r="G21" s="27" t="n">
        <v>47</v>
      </c>
      <c r="H21" s="23" t="n">
        <f aca="false">G21/F21*100</f>
        <v>100</v>
      </c>
      <c r="I21" s="23" t="n">
        <v>1054</v>
      </c>
      <c r="J21" s="23" t="n">
        <f aca="false">G21/I21*100</f>
        <v>4.45920303605313</v>
      </c>
      <c r="K21" s="23" t="n">
        <f aca="false">G21/B21*100</f>
        <v>113.801452784504</v>
      </c>
      <c r="L21" s="13" t="n">
        <v>796.3</v>
      </c>
      <c r="M21" s="14"/>
      <c r="N21" s="15"/>
    </row>
    <row r="22" customFormat="false" ht="12.75" hidden="false" customHeight="false" outlineLevel="0" collapsed="false">
      <c r="A22" s="24" t="s">
        <v>25</v>
      </c>
      <c r="B22" s="27" t="n">
        <v>59.2</v>
      </c>
      <c r="C22" s="11" t="n">
        <f aca="false">B25</f>
        <v>889.1</v>
      </c>
      <c r="D22" s="20" t="n">
        <f aca="false">B22/C22*100</f>
        <v>6.65841862557643</v>
      </c>
      <c r="E22" s="21" t="n">
        <v>64</v>
      </c>
      <c r="F22" s="22" t="n">
        <v>72.8</v>
      </c>
      <c r="G22" s="22" t="n">
        <v>72.8</v>
      </c>
      <c r="H22" s="23" t="n">
        <f aca="false">G22/F22*100</f>
        <v>100</v>
      </c>
      <c r="I22" s="23" t="n">
        <v>1054</v>
      </c>
      <c r="J22" s="23" t="n">
        <f aca="false">G22/I22*100</f>
        <v>6.90702087286527</v>
      </c>
      <c r="K22" s="23" t="n">
        <f aca="false">G22/B22*100</f>
        <v>122.972972972973</v>
      </c>
      <c r="L22" s="13" t="n">
        <v>796.3</v>
      </c>
      <c r="M22" s="14"/>
      <c r="N22" s="15"/>
    </row>
    <row r="23" customFormat="false" ht="12.75" hidden="false" customHeight="false" outlineLevel="0" collapsed="false">
      <c r="A23" s="24" t="s">
        <v>26</v>
      </c>
      <c r="B23" s="27" t="n">
        <v>0</v>
      </c>
      <c r="C23" s="11" t="n">
        <f aca="false">B25</f>
        <v>889.1</v>
      </c>
      <c r="D23" s="20" t="n">
        <f aca="false">B23/C23*100</f>
        <v>0</v>
      </c>
      <c r="E23" s="21" t="n">
        <v>0</v>
      </c>
      <c r="F23" s="22" t="n">
        <v>0</v>
      </c>
      <c r="G23" s="27" t="n">
        <v>0</v>
      </c>
      <c r="H23" s="23" t="n">
        <v>0</v>
      </c>
      <c r="I23" s="23" t="n">
        <v>1054</v>
      </c>
      <c r="J23" s="23" t="n">
        <f aca="false">G23/I23*100</f>
        <v>0</v>
      </c>
      <c r="K23" s="23" t="n">
        <v>0</v>
      </c>
      <c r="L23" s="13" t="n">
        <v>796.3</v>
      </c>
      <c r="M23" s="14"/>
      <c r="N23" s="15"/>
    </row>
    <row r="24" customFormat="false" ht="36" hidden="false" customHeight="false" outlineLevel="0" collapsed="false">
      <c r="A24" s="24" t="s">
        <v>27</v>
      </c>
      <c r="B24" s="27" t="n">
        <v>305.9</v>
      </c>
      <c r="C24" s="11" t="n">
        <f aca="false">B25</f>
        <v>889.1</v>
      </c>
      <c r="D24" s="20" t="n">
        <f aca="false">B24/C24*100</f>
        <v>34.4055786750647</v>
      </c>
      <c r="E24" s="21" t="n">
        <v>0</v>
      </c>
      <c r="F24" s="22" t="n">
        <v>429.1</v>
      </c>
      <c r="G24" s="27" t="n">
        <v>429.1</v>
      </c>
      <c r="H24" s="23" t="n">
        <f aca="false">G24/F24*100</f>
        <v>100</v>
      </c>
      <c r="I24" s="23" t="n">
        <v>1054</v>
      </c>
      <c r="J24" s="23" t="n">
        <f aca="false">G24/I24*100</f>
        <v>40.7115749525617</v>
      </c>
      <c r="K24" s="23" t="n">
        <f aca="false">G24/B24*100</f>
        <v>140.274599542334</v>
      </c>
      <c r="L24" s="13" t="n">
        <v>796.3</v>
      </c>
      <c r="M24" s="14"/>
      <c r="N24" s="15"/>
    </row>
    <row r="25" customFormat="false" ht="12.75" hidden="false" customHeight="false" outlineLevel="0" collapsed="false">
      <c r="A25" s="10" t="s">
        <v>28</v>
      </c>
      <c r="B25" s="12" t="n">
        <f aca="false">B8+B20</f>
        <v>889.1</v>
      </c>
      <c r="C25" s="11" t="n">
        <f aca="false">B25</f>
        <v>889.1</v>
      </c>
      <c r="D25" s="11" t="n">
        <f aca="false">B25/C25*100</f>
        <v>100</v>
      </c>
      <c r="E25" s="16" t="n">
        <f aca="false">E8+E20</f>
        <v>572</v>
      </c>
      <c r="F25" s="12" t="n">
        <f aca="false">F8+F20</f>
        <v>1009.9</v>
      </c>
      <c r="G25" s="12" t="n">
        <f aca="false">G8+G20</f>
        <v>1054</v>
      </c>
      <c r="H25" s="12" t="n">
        <f aca="false">G25/F25*100</f>
        <v>104.366768987028</v>
      </c>
      <c r="I25" s="12" t="n">
        <v>1054</v>
      </c>
      <c r="J25" s="12" t="n">
        <f aca="false">G25/I25*100</f>
        <v>100</v>
      </c>
      <c r="K25" s="12" t="n">
        <f aca="false">G25/B25*100</f>
        <v>118.546845124283</v>
      </c>
      <c r="L25" s="13" t="n">
        <v>796.3</v>
      </c>
      <c r="M25" s="14"/>
      <c r="N25" s="15"/>
    </row>
  </sheetData>
  <mergeCells count="10">
    <mergeCell ref="A3:K3"/>
    <mergeCell ref="A5:A6"/>
    <mergeCell ref="B5:B6"/>
    <mergeCell ref="D5:D6"/>
    <mergeCell ref="E5:E6"/>
    <mergeCell ref="F5:F6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0.13"/>
    <col collapsed="false" customWidth="true" hidden="true" outlineLevel="0" max="4" min="4" style="0" width="9.28"/>
    <col collapsed="false" customWidth="true" hidden="false" outlineLevel="0" max="5" min="5" style="0" width="9.28"/>
    <col collapsed="false" customWidth="true" hidden="false" outlineLevel="0" max="8" min="8" style="0" width="13.41"/>
    <col collapsed="false" customWidth="true" hidden="true" outlineLevel="0" max="10" min="10" style="0" width="7.7"/>
    <col collapsed="false" customWidth="true" hidden="false" outlineLevel="0" max="12" min="12" style="0" width="7.85"/>
  </cols>
  <sheetData>
    <row r="1" customFormat="false" ht="15.75" hidden="false" customHeight="true" outlineLevel="0" collapsed="false">
      <c r="G1" s="1"/>
      <c r="H1" s="1"/>
      <c r="I1" s="34" t="s">
        <v>29</v>
      </c>
      <c r="J1" s="34"/>
      <c r="K1" s="34"/>
      <c r="L1" s="34"/>
    </row>
    <row r="2" customFormat="false" ht="15.75" hidden="false" customHeight="false" outlineLevel="0" collapsed="false">
      <c r="B2" s="4" t="s">
        <v>3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G3" s="1"/>
    </row>
    <row r="4" customFormat="false" ht="15.75" hidden="false" customHeight="true" outlineLevel="0" collapsed="false">
      <c r="B4" s="35" t="s">
        <v>31</v>
      </c>
      <c r="C4" s="35" t="s">
        <v>4</v>
      </c>
      <c r="D4" s="36"/>
      <c r="E4" s="35" t="s">
        <v>5</v>
      </c>
      <c r="F4" s="35" t="s">
        <v>32</v>
      </c>
      <c r="G4" s="35" t="s">
        <v>33</v>
      </c>
      <c r="H4" s="35" t="s">
        <v>8</v>
      </c>
      <c r="I4" s="35" t="s">
        <v>34</v>
      </c>
      <c r="J4" s="36"/>
      <c r="K4" s="35" t="s">
        <v>5</v>
      </c>
      <c r="L4" s="37" t="s">
        <v>35</v>
      </c>
    </row>
    <row r="5" customFormat="false" ht="53.25" hidden="false" customHeight="true" outlineLevel="0" collapsed="false">
      <c r="B5" s="35"/>
      <c r="C5" s="35"/>
      <c r="D5" s="38"/>
      <c r="E5" s="35"/>
      <c r="F5" s="35"/>
      <c r="G5" s="35"/>
      <c r="H5" s="35"/>
      <c r="I5" s="35"/>
      <c r="J5" s="38"/>
      <c r="K5" s="35"/>
      <c r="L5" s="37"/>
    </row>
    <row r="6" customFormat="false" ht="12.75" hidden="false" customHeight="true" outlineLevel="0" collapsed="false">
      <c r="B6" s="9" t="n">
        <v>1</v>
      </c>
      <c r="C6" s="9" t="n">
        <v>2</v>
      </c>
      <c r="D6" s="9"/>
      <c r="E6" s="9"/>
      <c r="F6" s="9" t="n">
        <v>3</v>
      </c>
      <c r="G6" s="9" t="n">
        <v>4</v>
      </c>
      <c r="H6" s="9" t="n">
        <v>5</v>
      </c>
      <c r="I6" s="9" t="n">
        <v>7</v>
      </c>
      <c r="J6" s="9"/>
      <c r="K6" s="9" t="n">
        <v>8</v>
      </c>
      <c r="L6" s="9" t="n">
        <v>9</v>
      </c>
    </row>
    <row r="7" customFormat="false" ht="26.25" hidden="false" customHeight="true" outlineLevel="0" collapsed="false">
      <c r="B7" s="10" t="s">
        <v>36</v>
      </c>
      <c r="C7" s="39" t="n">
        <f aca="false">C8+C9+C10+C12</f>
        <v>877.9</v>
      </c>
      <c r="D7" s="39" t="n">
        <v>1130.2</v>
      </c>
      <c r="E7" s="39" t="n">
        <f aca="false">C7/D7*100</f>
        <v>77.6765174305433</v>
      </c>
      <c r="F7" s="39" t="n">
        <f aca="false">F8+F9+F10+F11+F12</f>
        <v>494</v>
      </c>
      <c r="G7" s="39" t="n">
        <f aca="false">G8+G9+G10+G11+G12</f>
        <v>918.9</v>
      </c>
      <c r="H7" s="39" t="n">
        <f aca="false">H8+H9+H10+H12</f>
        <v>908.2</v>
      </c>
      <c r="I7" s="39" t="n">
        <f aca="false">H7/G7*100</f>
        <v>98.8355642616172</v>
      </c>
      <c r="J7" s="39" t="n">
        <v>1031.9</v>
      </c>
      <c r="K7" s="39" t="n">
        <f aca="false">H7/J7*100</f>
        <v>88.0124043027425</v>
      </c>
      <c r="L7" s="40" t="n">
        <f aca="false">H7/C7*100</f>
        <v>103.451418156965</v>
      </c>
      <c r="M7" s="14"/>
      <c r="N7" s="14"/>
    </row>
    <row r="8" customFormat="false" ht="39.75" hidden="false" customHeight="true" outlineLevel="0" collapsed="false">
      <c r="B8" s="24" t="s">
        <v>37</v>
      </c>
      <c r="C8" s="41" t="n">
        <v>377.1</v>
      </c>
      <c r="D8" s="42" t="n">
        <v>1130.2</v>
      </c>
      <c r="E8" s="41" t="n">
        <f aca="false">C8/D8*100</f>
        <v>33.3657759688551</v>
      </c>
      <c r="F8" s="41" t="n">
        <v>207.2</v>
      </c>
      <c r="G8" s="41" t="n">
        <v>391.1</v>
      </c>
      <c r="H8" s="41" t="n">
        <v>390.7</v>
      </c>
      <c r="I8" s="41" t="n">
        <f aca="false">H8/G8*100</f>
        <v>99.8977243671695</v>
      </c>
      <c r="J8" s="39" t="n">
        <v>1031.9</v>
      </c>
      <c r="K8" s="41" t="n">
        <f aca="false">H8/J8*100</f>
        <v>37.8621959492199</v>
      </c>
      <c r="L8" s="43" t="n">
        <f aca="false">H8/C8*100</f>
        <v>103.606470432246</v>
      </c>
      <c r="M8" s="44"/>
      <c r="N8" s="14"/>
    </row>
    <row r="9" customFormat="false" ht="68.25" hidden="false" customHeight="true" outlineLevel="0" collapsed="false">
      <c r="B9" s="24" t="s">
        <v>38</v>
      </c>
      <c r="C9" s="41" t="n">
        <v>498.4</v>
      </c>
      <c r="D9" s="42" t="n">
        <v>1130.2</v>
      </c>
      <c r="E9" s="41" t="n">
        <f aca="false">C9/D9*100</f>
        <v>44.0983896655459</v>
      </c>
      <c r="F9" s="41" t="n">
        <v>274.4</v>
      </c>
      <c r="G9" s="41" t="n">
        <v>517.6</v>
      </c>
      <c r="H9" s="41" t="n">
        <v>509.8</v>
      </c>
      <c r="I9" s="41" t="n">
        <f aca="false">H9/G9*100</f>
        <v>98.4930448222566</v>
      </c>
      <c r="J9" s="39" t="n">
        <v>1031.9</v>
      </c>
      <c r="K9" s="41" t="n">
        <f aca="false">H9/J9*100</f>
        <v>49.4040120166683</v>
      </c>
      <c r="L9" s="43" t="n">
        <f aca="false">H9/C9*100</f>
        <v>102.287319422151</v>
      </c>
      <c r="M9" s="44"/>
      <c r="N9" s="14"/>
      <c r="O9" s="45"/>
    </row>
    <row r="10" customFormat="false" ht="50.25" hidden="false" customHeight="true" outlineLevel="0" collapsed="false">
      <c r="B10" s="24" t="s">
        <v>39</v>
      </c>
      <c r="C10" s="41" t="n">
        <v>2.4</v>
      </c>
      <c r="D10" s="42" t="n">
        <v>1130.2</v>
      </c>
      <c r="E10" s="41" t="n">
        <f aca="false">C10/D10*100</f>
        <v>0.212351796142276</v>
      </c>
      <c r="F10" s="41" t="n">
        <v>2.4</v>
      </c>
      <c r="G10" s="41" t="n">
        <v>2.4</v>
      </c>
      <c r="H10" s="41" t="n">
        <v>2.4</v>
      </c>
      <c r="I10" s="41" t="n">
        <f aca="false">H10/G10*100</f>
        <v>100</v>
      </c>
      <c r="J10" s="39" t="n">
        <v>1031.9</v>
      </c>
      <c r="K10" s="41" t="n">
        <f aca="false">H10/J10*100</f>
        <v>0.232580676422134</v>
      </c>
      <c r="L10" s="43" t="n">
        <f aca="false">H10/C10*100</f>
        <v>100</v>
      </c>
      <c r="M10" s="44"/>
      <c r="N10" s="14"/>
    </row>
    <row r="11" customFormat="false" ht="12.75" hidden="false" customHeight="false" outlineLevel="0" collapsed="false">
      <c r="B11" s="24" t="s">
        <v>40</v>
      </c>
      <c r="C11" s="41" t="n">
        <v>0</v>
      </c>
      <c r="D11" s="42" t="n">
        <v>1130.2</v>
      </c>
      <c r="E11" s="41" t="n">
        <f aca="false">C11/D11*100</f>
        <v>0</v>
      </c>
      <c r="F11" s="41" t="n">
        <v>2</v>
      </c>
      <c r="G11" s="41" t="n">
        <v>1.8</v>
      </c>
      <c r="H11" s="41" t="n">
        <v>0</v>
      </c>
      <c r="I11" s="41" t="n">
        <f aca="false">H11/G11*100</f>
        <v>0</v>
      </c>
      <c r="J11" s="39" t="n">
        <v>1031.9</v>
      </c>
      <c r="K11" s="41" t="n">
        <f aca="false">H11/J11*100</f>
        <v>0</v>
      </c>
      <c r="L11" s="43" t="n">
        <v>0</v>
      </c>
      <c r="M11" s="44"/>
      <c r="N11" s="14"/>
    </row>
    <row r="12" customFormat="false" ht="33" hidden="false" customHeight="true" outlineLevel="0" collapsed="false">
      <c r="B12" s="24" t="s">
        <v>41</v>
      </c>
      <c r="C12" s="41" t="n">
        <v>0</v>
      </c>
      <c r="D12" s="42" t="n">
        <v>1130.2</v>
      </c>
      <c r="E12" s="41" t="n">
        <f aca="false">C12/D12*100</f>
        <v>0</v>
      </c>
      <c r="F12" s="41" t="n">
        <v>8</v>
      </c>
      <c r="G12" s="41" t="n">
        <v>6</v>
      </c>
      <c r="H12" s="41" t="n">
        <v>5.3</v>
      </c>
      <c r="I12" s="41" t="n">
        <f aca="false">H12/G12*100</f>
        <v>88.3333333333333</v>
      </c>
      <c r="J12" s="39" t="n">
        <v>1031.9</v>
      </c>
      <c r="K12" s="41" t="n">
        <f aca="false">H12/J12*100</f>
        <v>0.513615660432212</v>
      </c>
      <c r="L12" s="43" t="n">
        <v>0</v>
      </c>
      <c r="M12" s="44"/>
      <c r="N12" s="14"/>
    </row>
    <row r="13" customFormat="false" ht="27" hidden="false" customHeight="true" outlineLevel="0" collapsed="false">
      <c r="B13" s="10" t="s">
        <v>42</v>
      </c>
      <c r="C13" s="39" t="n">
        <f aca="false">C14</f>
        <v>59.3</v>
      </c>
      <c r="D13" s="39" t="n">
        <v>1130.2</v>
      </c>
      <c r="E13" s="39" t="n">
        <f aca="false">C13/D13*100</f>
        <v>5.2468589630154</v>
      </c>
      <c r="F13" s="39" t="n">
        <f aca="false">F14</f>
        <v>64</v>
      </c>
      <c r="G13" s="39" t="n">
        <f aca="false">G14</f>
        <v>72.8</v>
      </c>
      <c r="H13" s="39" t="n">
        <f aca="false">H14</f>
        <v>72.8</v>
      </c>
      <c r="I13" s="39" t="n">
        <f aca="false">H13/G13*100</f>
        <v>100</v>
      </c>
      <c r="J13" s="39" t="n">
        <v>1031.9</v>
      </c>
      <c r="K13" s="39" t="n">
        <f aca="false">H13/J13*100</f>
        <v>7.05494718480473</v>
      </c>
      <c r="L13" s="40" t="n">
        <f aca="false">H13/C13*100</f>
        <v>122.765598650927</v>
      </c>
      <c r="M13" s="44"/>
      <c r="N13" s="14"/>
    </row>
    <row r="14" customFormat="false" ht="36" hidden="false" customHeight="true" outlineLevel="0" collapsed="false">
      <c r="B14" s="24" t="s">
        <v>43</v>
      </c>
      <c r="C14" s="41" t="n">
        <v>59.3</v>
      </c>
      <c r="D14" s="42" t="n">
        <v>1130.2</v>
      </c>
      <c r="E14" s="41" t="n">
        <f aca="false">C14/D14*100</f>
        <v>5.2468589630154</v>
      </c>
      <c r="F14" s="41" t="n">
        <v>64</v>
      </c>
      <c r="G14" s="41" t="n">
        <v>72.8</v>
      </c>
      <c r="H14" s="41" t="n">
        <v>72.8</v>
      </c>
      <c r="I14" s="41" t="n">
        <f aca="false">H14/G14*100</f>
        <v>100</v>
      </c>
      <c r="J14" s="39" t="n">
        <v>1031.9</v>
      </c>
      <c r="K14" s="41" t="n">
        <f aca="false">H14/J14*100</f>
        <v>7.05494718480473</v>
      </c>
      <c r="L14" s="43" t="n">
        <f aca="false">H14/C14*100</f>
        <v>122.765598650927</v>
      </c>
      <c r="M14" s="44"/>
      <c r="N14" s="14"/>
    </row>
    <row r="15" customFormat="false" ht="50.25" hidden="false" customHeight="true" outlineLevel="0" collapsed="false">
      <c r="B15" s="10" t="s">
        <v>44</v>
      </c>
      <c r="C15" s="39" t="n">
        <f aca="false">C16</f>
        <v>3</v>
      </c>
      <c r="D15" s="39" t="n">
        <v>1130.2</v>
      </c>
      <c r="E15" s="39" t="n">
        <f aca="false">C15/D15*100</f>
        <v>0.265439745177845</v>
      </c>
      <c r="F15" s="39" t="n">
        <f aca="false">F16</f>
        <v>0.6</v>
      </c>
      <c r="G15" s="39" t="n">
        <f aca="false">G16</f>
        <v>3.9</v>
      </c>
      <c r="H15" s="39" t="n">
        <f aca="false">H16</f>
        <v>3.2</v>
      </c>
      <c r="I15" s="39" t="n">
        <f aca="false">H15/G15*100</f>
        <v>82.0512820512821</v>
      </c>
      <c r="J15" s="39" t="n">
        <v>1031.9</v>
      </c>
      <c r="K15" s="39" t="n">
        <f aca="false">H15/J15*100</f>
        <v>0.310107568562845</v>
      </c>
      <c r="L15" s="40" t="n">
        <f aca="false">H15/C15*100</f>
        <v>106.666666666667</v>
      </c>
      <c r="M15" s="44"/>
      <c r="N15" s="14"/>
    </row>
    <row r="16" customFormat="false" ht="31.5" hidden="false" customHeight="true" outlineLevel="0" collapsed="false">
      <c r="B16" s="46" t="s">
        <v>45</v>
      </c>
      <c r="C16" s="41" t="n">
        <v>3</v>
      </c>
      <c r="D16" s="42" t="n">
        <v>1130.2</v>
      </c>
      <c r="E16" s="41" t="n">
        <f aca="false">C16/D16*100</f>
        <v>0.265439745177845</v>
      </c>
      <c r="F16" s="41" t="n">
        <v>0.6</v>
      </c>
      <c r="G16" s="41" t="n">
        <v>3.9</v>
      </c>
      <c r="H16" s="41" t="n">
        <v>3.2</v>
      </c>
      <c r="I16" s="41" t="n">
        <f aca="false">H16/G16*100</f>
        <v>82.0512820512821</v>
      </c>
      <c r="J16" s="39" t="n">
        <v>1031.9</v>
      </c>
      <c r="K16" s="41" t="n">
        <f aca="false">H16/J16*100</f>
        <v>0.310107568562845</v>
      </c>
      <c r="L16" s="43" t="n">
        <f aca="false">H16/C16*100</f>
        <v>106.666666666667</v>
      </c>
      <c r="M16" s="44"/>
      <c r="N16" s="14"/>
    </row>
    <row r="17" customFormat="false" ht="31.5" hidden="false" customHeight="true" outlineLevel="0" collapsed="false">
      <c r="B17" s="10" t="s">
        <v>46</v>
      </c>
      <c r="C17" s="42" t="n">
        <v>0</v>
      </c>
      <c r="D17" s="39" t="n">
        <v>1130.2</v>
      </c>
      <c r="E17" s="39" t="n">
        <f aca="false">C17/D17*100</f>
        <v>0</v>
      </c>
      <c r="F17" s="39" t="n">
        <f aca="false">F18</f>
        <v>0</v>
      </c>
      <c r="G17" s="39" t="n">
        <f aca="false">G18</f>
        <v>0</v>
      </c>
      <c r="H17" s="39" t="n">
        <f aca="false">H18</f>
        <v>0</v>
      </c>
      <c r="I17" s="39" t="n">
        <v>0</v>
      </c>
      <c r="J17" s="39" t="n">
        <v>1031.9</v>
      </c>
      <c r="K17" s="39" t="n">
        <f aca="false">H17/J17*100</f>
        <v>0</v>
      </c>
      <c r="L17" s="40" t="n">
        <v>0</v>
      </c>
      <c r="M17" s="44"/>
      <c r="N17" s="14"/>
    </row>
    <row r="18" customFormat="false" ht="12.75" hidden="false" customHeight="false" outlineLevel="0" collapsed="false">
      <c r="B18" s="46" t="s">
        <v>47</v>
      </c>
      <c r="C18" s="41" t="n">
        <v>0</v>
      </c>
      <c r="D18" s="42" t="n">
        <v>1130.2</v>
      </c>
      <c r="E18" s="41" t="n">
        <f aca="false">C18/D18*100</f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39" t="n">
        <v>1031.9</v>
      </c>
      <c r="K18" s="41" t="n">
        <f aca="false">H18/J18*100</f>
        <v>0</v>
      </c>
      <c r="L18" s="43" t="n">
        <v>0</v>
      </c>
      <c r="M18" s="44"/>
      <c r="N18" s="14"/>
    </row>
    <row r="19" customFormat="false" ht="41.25" hidden="false" customHeight="true" outlineLevel="0" collapsed="false">
      <c r="B19" s="10" t="s">
        <v>48</v>
      </c>
      <c r="C19" s="39" t="n">
        <f aca="false">C20</f>
        <v>159.8</v>
      </c>
      <c r="D19" s="39" t="n">
        <v>1130.2</v>
      </c>
      <c r="E19" s="39" t="n">
        <f aca="false">C19/D19*100</f>
        <v>14.1390904264732</v>
      </c>
      <c r="F19" s="39" t="n">
        <f aca="false">F20</f>
        <v>9.1</v>
      </c>
      <c r="G19" s="39" t="n">
        <f aca="false">G20</f>
        <v>15.1</v>
      </c>
      <c r="H19" s="39" t="n">
        <f aca="false">H20</f>
        <v>9.2</v>
      </c>
      <c r="I19" s="39" t="n">
        <f aca="false">H19/G19*100</f>
        <v>60.9271523178808</v>
      </c>
      <c r="J19" s="39" t="n">
        <v>1031.9</v>
      </c>
      <c r="K19" s="39" t="n">
        <f aca="false">H19/J19*100</f>
        <v>0.89155925961818</v>
      </c>
      <c r="L19" s="40" t="n">
        <f aca="false">H19/C19*100</f>
        <v>5.75719649561952</v>
      </c>
      <c r="M19" s="44"/>
      <c r="N19" s="14"/>
    </row>
    <row r="20" customFormat="false" ht="12.75" hidden="false" customHeight="false" outlineLevel="0" collapsed="false">
      <c r="B20" s="24" t="s">
        <v>49</v>
      </c>
      <c r="C20" s="41" t="n">
        <v>159.8</v>
      </c>
      <c r="D20" s="42" t="n">
        <v>1130.2</v>
      </c>
      <c r="E20" s="41" t="n">
        <f aca="false">C20/D20*100</f>
        <v>14.1390904264732</v>
      </c>
      <c r="F20" s="41" t="n">
        <v>9.1</v>
      </c>
      <c r="G20" s="41" t="n">
        <v>15.1</v>
      </c>
      <c r="H20" s="41" t="n">
        <v>9.2</v>
      </c>
      <c r="I20" s="41" t="n">
        <f aca="false">H20/G20*100</f>
        <v>60.9271523178808</v>
      </c>
      <c r="J20" s="39" t="n">
        <v>1031.9</v>
      </c>
      <c r="K20" s="41" t="n">
        <f aca="false">H20/J20*100</f>
        <v>0.89155925961818</v>
      </c>
      <c r="L20" s="43" t="n">
        <f aca="false">H20/C20*100</f>
        <v>5.75719649561952</v>
      </c>
      <c r="M20" s="44"/>
      <c r="N20" s="14"/>
    </row>
    <row r="21" customFormat="false" ht="12.75" hidden="false" customHeight="false" outlineLevel="0" collapsed="false">
      <c r="B21" s="10" t="s">
        <v>50</v>
      </c>
      <c r="C21" s="39" t="n">
        <v>0</v>
      </c>
      <c r="D21" s="39" t="n">
        <v>1130.2</v>
      </c>
      <c r="E21" s="39" t="n">
        <f aca="false">C21/D21*100</f>
        <v>0</v>
      </c>
      <c r="F21" s="42" t="n">
        <v>0.6</v>
      </c>
      <c r="G21" s="42" t="n">
        <f aca="false">G22</f>
        <v>0.6</v>
      </c>
      <c r="H21" s="42" t="n">
        <v>0</v>
      </c>
      <c r="I21" s="39" t="n">
        <f aca="false">H21/G21*100</f>
        <v>0</v>
      </c>
      <c r="J21" s="39" t="n">
        <v>1031.9</v>
      </c>
      <c r="K21" s="39" t="n">
        <f aca="false">H21/J21*100</f>
        <v>0</v>
      </c>
      <c r="L21" s="40" t="n">
        <v>0</v>
      </c>
      <c r="M21" s="44"/>
      <c r="N21" s="14"/>
    </row>
    <row r="22" customFormat="false" ht="48" hidden="false" customHeight="true" outlineLevel="0" collapsed="false">
      <c r="B22" s="24" t="s">
        <v>51</v>
      </c>
      <c r="C22" s="41" t="n">
        <v>0</v>
      </c>
      <c r="D22" s="42" t="n">
        <v>1130.2</v>
      </c>
      <c r="E22" s="41" t="n">
        <f aca="false">C22/D22*100</f>
        <v>0</v>
      </c>
      <c r="F22" s="41" t="n">
        <v>0.6</v>
      </c>
      <c r="G22" s="41" t="n">
        <v>0.6</v>
      </c>
      <c r="H22" s="41" t="n">
        <v>0</v>
      </c>
      <c r="I22" s="41" t="n">
        <f aca="false">H22/G22*100</f>
        <v>0</v>
      </c>
      <c r="J22" s="39" t="n">
        <v>1031.9</v>
      </c>
      <c r="K22" s="41" t="n">
        <f aca="false">H22/J22*100</f>
        <v>0</v>
      </c>
      <c r="L22" s="43" t="n">
        <v>0</v>
      </c>
      <c r="M22" s="44"/>
      <c r="N22" s="14"/>
    </row>
    <row r="23" customFormat="false" ht="30" hidden="false" customHeight="true" outlineLevel="0" collapsed="false">
      <c r="B23" s="10" t="s">
        <v>52</v>
      </c>
      <c r="C23" s="39" t="n">
        <f aca="false">C24</f>
        <v>30.2</v>
      </c>
      <c r="D23" s="39" t="n">
        <v>1130.2</v>
      </c>
      <c r="E23" s="39" t="n">
        <f aca="false">C23/D23*100</f>
        <v>2.6720934347903</v>
      </c>
      <c r="F23" s="39" t="n">
        <f aca="false">F24</f>
        <v>3.2</v>
      </c>
      <c r="G23" s="39" t="n">
        <f aca="false">G24</f>
        <v>38.4</v>
      </c>
      <c r="H23" s="39" t="n">
        <f aca="false">H24</f>
        <v>38.4</v>
      </c>
      <c r="I23" s="39" t="n">
        <f aca="false">H23/G23*100</f>
        <v>100</v>
      </c>
      <c r="J23" s="39" t="n">
        <v>1031.9</v>
      </c>
      <c r="K23" s="39" t="n">
        <f aca="false">H23/J23*100</f>
        <v>3.72129082275414</v>
      </c>
      <c r="L23" s="40" t="n">
        <f aca="false">H23/C23*100</f>
        <v>127.152317880795</v>
      </c>
      <c r="M23" s="44"/>
      <c r="N23" s="14"/>
    </row>
    <row r="24" customFormat="false" ht="12.75" hidden="false" customHeight="false" outlineLevel="0" collapsed="false">
      <c r="B24" s="24" t="s">
        <v>53</v>
      </c>
      <c r="C24" s="41" t="n">
        <v>30.2</v>
      </c>
      <c r="D24" s="42" t="n">
        <v>1130.2</v>
      </c>
      <c r="E24" s="41" t="n">
        <f aca="false">C24/D24*100</f>
        <v>2.6720934347903</v>
      </c>
      <c r="F24" s="41" t="n">
        <v>3.2</v>
      </c>
      <c r="G24" s="41" t="n">
        <v>38.4</v>
      </c>
      <c r="H24" s="41" t="n">
        <v>38.4</v>
      </c>
      <c r="I24" s="41" t="n">
        <f aca="false">H24/G24*100</f>
        <v>100</v>
      </c>
      <c r="J24" s="39" t="n">
        <v>1031.9</v>
      </c>
      <c r="K24" s="41" t="n">
        <f aca="false">H24/J24*100</f>
        <v>3.72129082275414</v>
      </c>
      <c r="L24" s="43" t="n">
        <f aca="false">H24/C24*100</f>
        <v>127.152317880795</v>
      </c>
      <c r="M24" s="44"/>
      <c r="N24" s="14"/>
    </row>
    <row r="25" customFormat="false" ht="28.5" hidden="false" customHeight="true" outlineLevel="0" collapsed="false">
      <c r="B25" s="10" t="s">
        <v>54</v>
      </c>
      <c r="C25" s="39" t="n">
        <v>0</v>
      </c>
      <c r="D25" s="39" t="n">
        <v>1130.2</v>
      </c>
      <c r="E25" s="39" t="n">
        <f aca="false">C25/D25*100</f>
        <v>0</v>
      </c>
      <c r="F25" s="42" t="n">
        <f aca="false">F26</f>
        <v>0.6</v>
      </c>
      <c r="G25" s="42" t="n">
        <v>0.6</v>
      </c>
      <c r="H25" s="42" t="n">
        <v>0</v>
      </c>
      <c r="I25" s="39" t="n">
        <f aca="false">H25/G25*100</f>
        <v>0</v>
      </c>
      <c r="J25" s="39" t="n">
        <v>1031.9</v>
      </c>
      <c r="K25" s="39" t="n">
        <f aca="false">H25/J25*100</f>
        <v>0</v>
      </c>
      <c r="L25" s="40" t="n">
        <v>0</v>
      </c>
      <c r="M25" s="44"/>
      <c r="N25" s="14"/>
    </row>
    <row r="26" customFormat="false" ht="12.75" hidden="false" customHeight="false" outlineLevel="0" collapsed="false">
      <c r="B26" s="24" t="s">
        <v>55</v>
      </c>
      <c r="C26" s="41" t="n">
        <v>0</v>
      </c>
      <c r="D26" s="42" t="n">
        <v>1130.2</v>
      </c>
      <c r="E26" s="41" t="n">
        <f aca="false">C26/D26*100</f>
        <v>0</v>
      </c>
      <c r="F26" s="41" t="n">
        <v>0.6</v>
      </c>
      <c r="G26" s="41" t="n">
        <v>0.6</v>
      </c>
      <c r="H26" s="41" t="n">
        <v>0</v>
      </c>
      <c r="I26" s="41" t="n">
        <f aca="false">H26/G26*100</f>
        <v>0</v>
      </c>
      <c r="J26" s="39" t="n">
        <v>1031.9</v>
      </c>
      <c r="K26" s="41" t="n">
        <f aca="false">H26/J26*100</f>
        <v>0</v>
      </c>
      <c r="L26" s="43" t="n">
        <v>0</v>
      </c>
      <c r="M26" s="44"/>
      <c r="N26" s="14"/>
    </row>
    <row r="27" customFormat="false" ht="19.5" hidden="false" customHeight="true" outlineLevel="0" collapsed="false">
      <c r="B27" s="47" t="s">
        <v>28</v>
      </c>
      <c r="C27" s="39" t="n">
        <f aca="false">C7+C13+C15+C17+C19+C21+C23+C25</f>
        <v>1130.2</v>
      </c>
      <c r="D27" s="39" t="n">
        <v>1130.2</v>
      </c>
      <c r="E27" s="39" t="n">
        <f aca="false">C27/D27*100</f>
        <v>100</v>
      </c>
      <c r="F27" s="39" t="n">
        <v>572</v>
      </c>
      <c r="G27" s="39" t="n">
        <v>1050.2</v>
      </c>
      <c r="H27" s="48" t="n">
        <v>1031.9</v>
      </c>
      <c r="I27" s="39" t="n">
        <f aca="false">H27/G27*100</f>
        <v>98.2574747667111</v>
      </c>
      <c r="J27" s="39" t="n">
        <v>1031.9</v>
      </c>
      <c r="K27" s="39" t="n">
        <f aca="false">H27/J27*100</f>
        <v>100</v>
      </c>
      <c r="L27" s="40" t="n">
        <f aca="false">H27/C27*100</f>
        <v>91.3024243496726</v>
      </c>
      <c r="M27" s="44"/>
      <c r="N27" s="14"/>
    </row>
  </sheetData>
  <mergeCells count="11">
    <mergeCell ref="I1:L1"/>
    <mergeCell ref="B2:L2"/>
    <mergeCell ref="B4:B5"/>
    <mergeCell ref="C4:C5"/>
    <mergeCell ref="E4:E5"/>
    <mergeCell ref="F4:F5"/>
    <mergeCell ref="G4:G5"/>
    <mergeCell ref="H4:H5"/>
    <mergeCell ref="I4:I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49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50"/>
      <c r="B1" s="50"/>
      <c r="C1" s="50"/>
      <c r="D1" s="50"/>
      <c r="E1" s="50"/>
      <c r="F1" s="50"/>
      <c r="G1" s="50"/>
      <c r="H1" s="51"/>
      <c r="I1" s="51"/>
      <c r="J1" s="51"/>
      <c r="K1" s="51"/>
      <c r="L1" s="51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</row>
    <row r="7" customFormat="false" ht="34.5" hidden="false" customHeight="true" outlineLevel="0" collapsed="false">
      <c r="A7" s="53"/>
      <c r="B7" s="53"/>
      <c r="C7" s="53"/>
      <c r="D7" s="53"/>
      <c r="E7" s="53"/>
      <c r="F7" s="53"/>
      <c r="G7" s="53"/>
      <c r="H7" s="54"/>
      <c r="I7" s="54"/>
      <c r="J7" s="55"/>
      <c r="K7" s="55"/>
      <c r="L7" s="56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</row>
    <row r="8" customFormat="false" ht="30.7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5"/>
      <c r="K8" s="55"/>
      <c r="L8" s="56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5"/>
      <c r="K9" s="55"/>
      <c r="L9" s="53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</row>
    <row r="10" customFormat="false" ht="12.75" hidden="false" customHeight="false" outlineLevel="0" collapsed="false">
      <c r="A10" s="57"/>
      <c r="B10" s="58"/>
      <c r="C10" s="59"/>
      <c r="D10" s="58"/>
      <c r="E10" s="58"/>
      <c r="F10" s="58"/>
      <c r="G10" s="58"/>
      <c r="H10" s="58"/>
      <c r="I10" s="59"/>
      <c r="J10" s="58"/>
      <c r="K10" s="55"/>
      <c r="L10" s="60"/>
      <c r="M10" s="58"/>
      <c r="N10" s="58"/>
      <c r="O10" s="61"/>
      <c r="P10" s="61"/>
      <c r="Q10" s="61"/>
      <c r="R10" s="50"/>
      <c r="S10" s="61"/>
      <c r="T10" s="62"/>
      <c r="U10" s="61"/>
      <c r="V10" s="61"/>
      <c r="W10" s="61"/>
      <c r="X10" s="61"/>
      <c r="Y10" s="61"/>
      <c r="Z10" s="61"/>
      <c r="AA10" s="50"/>
      <c r="AB10" s="61"/>
      <c r="AC10" s="61"/>
      <c r="AD10" s="61"/>
      <c r="AE10" s="61"/>
      <c r="AF10" s="14"/>
    </row>
    <row r="11" customFormat="false" ht="48.75" hidden="false" customHeight="true" outlineLevel="0" collapsed="false">
      <c r="A11" s="63"/>
      <c r="B11" s="64"/>
      <c r="C11" s="64"/>
      <c r="D11" s="64"/>
      <c r="E11" s="64"/>
      <c r="F11" s="64"/>
      <c r="G11" s="59"/>
      <c r="H11" s="58"/>
      <c r="I11" s="58"/>
      <c r="J11" s="64"/>
      <c r="K11" s="65"/>
      <c r="L11" s="60"/>
      <c r="M11" s="58"/>
      <c r="N11" s="58"/>
      <c r="O11" s="61"/>
      <c r="P11" s="61"/>
      <c r="Q11" s="61"/>
      <c r="R11" s="50"/>
      <c r="S11" s="61"/>
      <c r="T11" s="62"/>
      <c r="U11" s="61"/>
      <c r="V11" s="61"/>
      <c r="W11" s="61"/>
      <c r="X11" s="61"/>
      <c r="Y11" s="61"/>
      <c r="Z11" s="61"/>
      <c r="AA11" s="50"/>
      <c r="AB11" s="61"/>
      <c r="AC11" s="61"/>
      <c r="AD11" s="61"/>
      <c r="AE11" s="61"/>
      <c r="AF11" s="14"/>
    </row>
    <row r="12" customFormat="false" ht="71.25" hidden="false" customHeight="true" outlineLevel="0" collapsed="false">
      <c r="A12" s="63"/>
      <c r="B12" s="64"/>
      <c r="C12" s="64"/>
      <c r="D12" s="64"/>
      <c r="E12" s="64"/>
      <c r="F12" s="64"/>
      <c r="G12" s="59"/>
      <c r="H12" s="58"/>
      <c r="I12" s="58"/>
      <c r="J12" s="64"/>
      <c r="K12" s="65"/>
      <c r="L12" s="60"/>
      <c r="M12" s="58"/>
      <c r="N12" s="58"/>
      <c r="O12" s="61"/>
      <c r="P12" s="61"/>
      <c r="Q12" s="61"/>
      <c r="R12" s="50"/>
      <c r="S12" s="61"/>
      <c r="T12" s="62"/>
      <c r="U12" s="61"/>
      <c r="V12" s="61"/>
      <c r="W12" s="61"/>
      <c r="X12" s="61"/>
      <c r="Y12" s="61"/>
      <c r="Z12" s="61"/>
      <c r="AA12" s="50"/>
      <c r="AB12" s="61"/>
      <c r="AC12" s="61"/>
      <c r="AD12" s="61"/>
      <c r="AE12" s="61"/>
      <c r="AF12" s="14"/>
    </row>
    <row r="13" customFormat="false" ht="12.75" hidden="false" customHeight="false" outlineLevel="0" collapsed="false">
      <c r="A13" s="63"/>
      <c r="B13" s="64"/>
      <c r="C13" s="64"/>
      <c r="D13" s="64"/>
      <c r="E13" s="64"/>
      <c r="F13" s="64"/>
      <c r="G13" s="59"/>
      <c r="H13" s="58"/>
      <c r="I13" s="58"/>
      <c r="J13" s="64"/>
      <c r="K13" s="65"/>
      <c r="L13" s="60"/>
      <c r="M13" s="58"/>
      <c r="N13" s="58"/>
      <c r="O13" s="61"/>
      <c r="P13" s="61"/>
      <c r="Q13" s="61"/>
      <c r="R13" s="50"/>
      <c r="S13" s="61"/>
      <c r="T13" s="62"/>
      <c r="U13" s="61"/>
      <c r="V13" s="61"/>
      <c r="W13" s="61"/>
      <c r="X13" s="61"/>
      <c r="Y13" s="61"/>
      <c r="Z13" s="61"/>
      <c r="AA13" s="50"/>
      <c r="AB13" s="61"/>
      <c r="AC13" s="61"/>
      <c r="AD13" s="61"/>
      <c r="AE13" s="61"/>
      <c r="AF13" s="14"/>
    </row>
    <row r="14" customFormat="false" ht="12.75" hidden="false" customHeight="false" outlineLevel="0" collapsed="false">
      <c r="A14" s="63"/>
      <c r="B14" s="64"/>
      <c r="C14" s="64"/>
      <c r="D14" s="64"/>
      <c r="E14" s="64"/>
      <c r="F14" s="64"/>
      <c r="G14" s="59"/>
      <c r="H14" s="58"/>
      <c r="I14" s="58"/>
      <c r="J14" s="64"/>
      <c r="K14" s="65"/>
      <c r="L14" s="60"/>
      <c r="M14" s="58"/>
      <c r="N14" s="58"/>
      <c r="O14" s="61"/>
      <c r="P14" s="61"/>
      <c r="Q14" s="61"/>
      <c r="R14" s="50"/>
      <c r="S14" s="61"/>
      <c r="T14" s="62"/>
      <c r="U14" s="61"/>
      <c r="V14" s="61"/>
      <c r="W14" s="61"/>
      <c r="X14" s="61"/>
      <c r="Y14" s="61"/>
      <c r="Z14" s="61"/>
      <c r="AA14" s="50"/>
      <c r="AB14" s="61"/>
      <c r="AC14" s="61"/>
      <c r="AD14" s="61"/>
      <c r="AE14" s="61"/>
      <c r="AF14" s="14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4"/>
      <c r="G15" s="59"/>
      <c r="H15" s="58"/>
      <c r="I15" s="58"/>
      <c r="J15" s="64"/>
      <c r="K15" s="65"/>
      <c r="L15" s="60"/>
      <c r="M15" s="58"/>
      <c r="N15" s="58"/>
      <c r="O15" s="61"/>
      <c r="P15" s="61"/>
      <c r="Q15" s="61"/>
      <c r="R15" s="50"/>
      <c r="S15" s="61"/>
      <c r="T15" s="62"/>
      <c r="U15" s="61"/>
      <c r="V15" s="61"/>
      <c r="W15" s="61"/>
      <c r="X15" s="61"/>
      <c r="Y15" s="61"/>
      <c r="Z15" s="61"/>
      <c r="AA15" s="50"/>
      <c r="AB15" s="61"/>
      <c r="AC15" s="61"/>
      <c r="AD15" s="61"/>
      <c r="AE15" s="61"/>
      <c r="AF15" s="14"/>
    </row>
    <row r="16" customFormat="false" ht="12.75" hidden="false" customHeight="false" outlineLevel="0" collapsed="false">
      <c r="A16" s="57"/>
      <c r="B16" s="58"/>
      <c r="C16" s="58"/>
      <c r="D16" s="58"/>
      <c r="E16" s="58"/>
      <c r="F16" s="58"/>
      <c r="G16" s="59"/>
      <c r="H16" s="58"/>
      <c r="I16" s="58"/>
      <c r="J16" s="58"/>
      <c r="K16" s="65"/>
      <c r="L16" s="60"/>
      <c r="M16" s="58"/>
      <c r="N16" s="58"/>
      <c r="O16" s="61"/>
      <c r="P16" s="61"/>
      <c r="Q16" s="61"/>
      <c r="R16" s="50"/>
      <c r="S16" s="61"/>
      <c r="T16" s="62"/>
      <c r="U16" s="61"/>
      <c r="V16" s="61"/>
      <c r="W16" s="61"/>
      <c r="X16" s="61"/>
      <c r="Y16" s="61"/>
      <c r="Z16" s="61"/>
      <c r="AA16" s="50"/>
      <c r="AB16" s="61"/>
      <c r="AC16" s="61"/>
      <c r="AD16" s="61"/>
      <c r="AE16" s="61"/>
      <c r="AF16" s="14"/>
    </row>
    <row r="17" customFormat="false" ht="12.75" hidden="false" customHeight="false" outlineLevel="0" collapsed="false">
      <c r="A17" s="63"/>
      <c r="B17" s="64"/>
      <c r="C17" s="64"/>
      <c r="D17" s="64"/>
      <c r="E17" s="64"/>
      <c r="F17" s="64"/>
      <c r="G17" s="59"/>
      <c r="H17" s="58"/>
      <c r="I17" s="58"/>
      <c r="J17" s="64"/>
      <c r="K17" s="65"/>
      <c r="L17" s="60"/>
      <c r="M17" s="58"/>
      <c r="N17" s="58"/>
      <c r="O17" s="61"/>
      <c r="P17" s="61"/>
      <c r="Q17" s="61"/>
      <c r="R17" s="50"/>
      <c r="S17" s="61"/>
      <c r="T17" s="62"/>
      <c r="U17" s="61"/>
      <c r="V17" s="61"/>
      <c r="W17" s="61"/>
      <c r="X17" s="61"/>
      <c r="Y17" s="61"/>
      <c r="Z17" s="61"/>
      <c r="AA17" s="50"/>
      <c r="AB17" s="61"/>
      <c r="AC17" s="61"/>
      <c r="AD17" s="61"/>
      <c r="AE17" s="61"/>
      <c r="AF17" s="14"/>
    </row>
    <row r="18" customFormat="false" ht="12.75" hidden="false" customHeight="false" outlineLevel="0" collapsed="false">
      <c r="A18" s="57"/>
      <c r="B18" s="58"/>
      <c r="C18" s="58"/>
      <c r="D18" s="58"/>
      <c r="E18" s="58"/>
      <c r="F18" s="58"/>
      <c r="G18" s="59"/>
      <c r="H18" s="58"/>
      <c r="I18" s="58"/>
      <c r="J18" s="58"/>
      <c r="K18" s="65"/>
      <c r="L18" s="60"/>
      <c r="M18" s="58"/>
      <c r="N18" s="58"/>
      <c r="O18" s="61"/>
      <c r="P18" s="61"/>
      <c r="Q18" s="61"/>
      <c r="R18" s="50"/>
      <c r="S18" s="61"/>
      <c r="T18" s="62"/>
      <c r="U18" s="61"/>
      <c r="V18" s="61"/>
      <c r="W18" s="61"/>
      <c r="X18" s="61"/>
      <c r="Y18" s="61"/>
      <c r="Z18" s="61"/>
      <c r="AA18" s="50"/>
      <c r="AB18" s="61"/>
      <c r="AC18" s="61"/>
      <c r="AD18" s="61"/>
      <c r="AE18" s="61"/>
      <c r="AF18" s="14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59"/>
      <c r="H19" s="58"/>
      <c r="I19" s="58"/>
      <c r="J19" s="58"/>
      <c r="K19" s="65"/>
      <c r="L19" s="60"/>
      <c r="M19" s="58"/>
      <c r="N19" s="58"/>
      <c r="O19" s="61"/>
      <c r="P19" s="61"/>
      <c r="Q19" s="61"/>
      <c r="R19" s="50"/>
      <c r="S19" s="61"/>
      <c r="T19" s="62"/>
      <c r="U19" s="61"/>
      <c r="V19" s="61"/>
      <c r="W19" s="61"/>
      <c r="X19" s="61"/>
      <c r="Y19" s="61"/>
      <c r="Z19" s="61"/>
      <c r="AA19" s="50"/>
      <c r="AB19" s="61"/>
      <c r="AC19" s="61"/>
      <c r="AD19" s="61"/>
      <c r="AE19" s="61"/>
      <c r="AF19" s="14"/>
    </row>
    <row r="20" s="66" customFormat="true" ht="12.75" hidden="false" customHeight="false" outlineLevel="0" collapsed="false">
      <c r="A20" s="57"/>
      <c r="B20" s="64"/>
      <c r="C20" s="64"/>
      <c r="D20" s="58"/>
      <c r="E20" s="58"/>
      <c r="F20" s="58"/>
      <c r="G20" s="59"/>
      <c r="H20" s="58"/>
      <c r="I20" s="58"/>
      <c r="J20" s="58"/>
      <c r="K20" s="65"/>
      <c r="L20" s="60"/>
      <c r="M20" s="58"/>
      <c r="N20" s="58"/>
      <c r="O20" s="61"/>
      <c r="P20" s="61"/>
      <c r="Q20" s="61"/>
      <c r="R20" s="50"/>
      <c r="S20" s="61"/>
      <c r="T20" s="62"/>
      <c r="U20" s="61"/>
      <c r="V20" s="61"/>
      <c r="W20" s="61"/>
      <c r="X20" s="61"/>
      <c r="Y20" s="61"/>
      <c r="Z20" s="61"/>
      <c r="AA20" s="50"/>
      <c r="AB20" s="61"/>
      <c r="AC20" s="61"/>
      <c r="AD20" s="61"/>
      <c r="AE20" s="61"/>
      <c r="AF20" s="14"/>
    </row>
    <row r="21" customFormat="false" ht="12.75" hidden="false" customHeight="false" outlineLevel="0" collapsed="false">
      <c r="A21" s="63"/>
      <c r="B21" s="64"/>
      <c r="C21" s="64"/>
      <c r="D21" s="64"/>
      <c r="E21" s="64"/>
      <c r="F21" s="64"/>
      <c r="G21" s="59"/>
      <c r="H21" s="58"/>
      <c r="I21" s="58"/>
      <c r="J21" s="58"/>
      <c r="K21" s="65"/>
      <c r="L21" s="60"/>
      <c r="M21" s="58"/>
      <c r="N21" s="58"/>
      <c r="O21" s="61"/>
      <c r="P21" s="61"/>
      <c r="Q21" s="61"/>
      <c r="R21" s="50"/>
      <c r="S21" s="61"/>
      <c r="T21" s="62"/>
      <c r="U21" s="61"/>
      <c r="V21" s="61"/>
      <c r="W21" s="61"/>
      <c r="X21" s="61"/>
      <c r="Y21" s="61"/>
      <c r="Z21" s="61"/>
      <c r="AA21" s="50"/>
      <c r="AB21" s="61"/>
      <c r="AC21" s="61"/>
      <c r="AD21" s="61"/>
      <c r="AE21" s="61"/>
      <c r="AF21" s="14"/>
    </row>
    <row r="22" customFormat="false" ht="12.75" hidden="false" customHeight="false" outlineLevel="0" collapsed="false">
      <c r="A22" s="57"/>
      <c r="B22" s="58"/>
      <c r="C22" s="58"/>
      <c r="D22" s="58"/>
      <c r="E22" s="58"/>
      <c r="F22" s="58"/>
      <c r="G22" s="59"/>
      <c r="H22" s="58"/>
      <c r="I22" s="58"/>
      <c r="J22" s="58"/>
      <c r="K22" s="65"/>
      <c r="L22" s="60"/>
      <c r="M22" s="59"/>
      <c r="N22" s="59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14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59"/>
      <c r="H23" s="58"/>
      <c r="I23" s="58"/>
      <c r="J23" s="64"/>
      <c r="K23" s="65"/>
      <c r="L23" s="60"/>
      <c r="M23" s="58"/>
      <c r="N23" s="58"/>
      <c r="O23" s="61"/>
      <c r="P23" s="61"/>
      <c r="Q23" s="61"/>
      <c r="R23" s="50"/>
      <c r="S23" s="61"/>
      <c r="T23" s="62"/>
      <c r="U23" s="61"/>
      <c r="V23" s="61"/>
      <c r="W23" s="61"/>
      <c r="X23" s="61"/>
      <c r="Y23" s="61"/>
      <c r="Z23" s="61"/>
      <c r="AA23" s="50"/>
      <c r="AB23" s="61"/>
      <c r="AC23" s="61"/>
      <c r="AD23" s="61"/>
      <c r="AE23" s="61"/>
      <c r="AF23" s="14"/>
    </row>
    <row r="24" customFormat="false" ht="12.75" hidden="false" customHeight="false" outlineLevel="0" collapsed="false">
      <c r="A24" s="57"/>
      <c r="B24" s="58"/>
      <c r="C24" s="58"/>
      <c r="D24" s="58"/>
      <c r="E24" s="58"/>
      <c r="F24" s="58"/>
      <c r="G24" s="59"/>
      <c r="H24" s="58"/>
      <c r="I24" s="58"/>
      <c r="J24" s="58"/>
      <c r="K24" s="65"/>
      <c r="L24" s="60"/>
      <c r="M24" s="58"/>
      <c r="N24" s="58"/>
      <c r="O24" s="61"/>
      <c r="P24" s="61"/>
      <c r="Q24" s="61"/>
      <c r="R24" s="50"/>
      <c r="S24" s="61"/>
      <c r="T24" s="62"/>
      <c r="U24" s="61"/>
      <c r="V24" s="61"/>
      <c r="W24" s="61"/>
      <c r="X24" s="61"/>
      <c r="Y24" s="61"/>
      <c r="Z24" s="61"/>
      <c r="AA24" s="50"/>
      <c r="AB24" s="61"/>
      <c r="AC24" s="61"/>
      <c r="AD24" s="61"/>
      <c r="AE24" s="61"/>
      <c r="AF24" s="14"/>
    </row>
    <row r="25" customFormat="false" ht="12.75" hidden="false" customHeight="false" outlineLevel="0" collapsed="false">
      <c r="A25" s="63"/>
      <c r="B25" s="64"/>
      <c r="C25" s="64"/>
      <c r="D25" s="64"/>
      <c r="E25" s="64"/>
      <c r="F25" s="64"/>
      <c r="G25" s="59"/>
      <c r="H25" s="58"/>
      <c r="I25" s="58"/>
      <c r="J25" s="64"/>
      <c r="K25" s="65"/>
      <c r="L25" s="60"/>
      <c r="M25" s="58"/>
      <c r="N25" s="58"/>
      <c r="O25" s="61"/>
      <c r="P25" s="61"/>
      <c r="Q25" s="61"/>
      <c r="R25" s="50"/>
      <c r="S25" s="61"/>
      <c r="T25" s="62"/>
      <c r="U25" s="61"/>
      <c r="V25" s="61"/>
      <c r="W25" s="61"/>
      <c r="X25" s="61"/>
      <c r="Y25" s="61"/>
      <c r="Z25" s="61"/>
      <c r="AA25" s="50"/>
      <c r="AB25" s="61"/>
      <c r="AC25" s="61"/>
      <c r="AD25" s="61"/>
      <c r="AE25" s="61"/>
      <c r="AF25" s="14"/>
    </row>
    <row r="26" customFormat="false" ht="12.75" hidden="false" customHeight="false" outlineLevel="0" collapsed="false">
      <c r="A26" s="57"/>
      <c r="B26" s="58"/>
      <c r="C26" s="64"/>
      <c r="D26" s="64"/>
      <c r="E26" s="64"/>
      <c r="F26" s="64"/>
      <c r="G26" s="59"/>
      <c r="H26" s="58"/>
      <c r="I26" s="58"/>
      <c r="J26" s="64"/>
      <c r="K26" s="65"/>
      <c r="L26" s="60"/>
      <c r="M26" s="58"/>
      <c r="N26" s="58"/>
      <c r="O26" s="61"/>
      <c r="P26" s="61"/>
      <c r="Q26" s="61"/>
      <c r="R26" s="50"/>
      <c r="S26" s="61"/>
      <c r="T26" s="62"/>
      <c r="U26" s="61"/>
      <c r="V26" s="61"/>
      <c r="W26" s="61"/>
      <c r="X26" s="61"/>
      <c r="Y26" s="61"/>
      <c r="Z26" s="61"/>
      <c r="AA26" s="50"/>
      <c r="AB26" s="61"/>
      <c r="AC26" s="61"/>
      <c r="AD26" s="61"/>
      <c r="AE26" s="61"/>
      <c r="AF26" s="14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59"/>
      <c r="H27" s="58"/>
      <c r="I27" s="58"/>
      <c r="J27" s="64"/>
      <c r="K27" s="65"/>
      <c r="L27" s="60"/>
      <c r="M27" s="58"/>
      <c r="N27" s="58"/>
      <c r="O27" s="61"/>
      <c r="P27" s="61"/>
      <c r="Q27" s="61"/>
      <c r="R27" s="50"/>
      <c r="S27" s="61"/>
      <c r="T27" s="62"/>
      <c r="U27" s="61"/>
      <c r="V27" s="61"/>
      <c r="W27" s="61"/>
      <c r="X27" s="61"/>
      <c r="Y27" s="61"/>
      <c r="Z27" s="61"/>
      <c r="AA27" s="50"/>
      <c r="AB27" s="61"/>
      <c r="AC27" s="61"/>
      <c r="AD27" s="61"/>
      <c r="AE27" s="61"/>
      <c r="AF27" s="14"/>
    </row>
    <row r="28" customFormat="false" ht="12.75" hidden="false" customHeight="false" outlineLevel="0" collapsed="false">
      <c r="A28" s="57"/>
      <c r="B28" s="58"/>
      <c r="C28" s="64"/>
      <c r="D28" s="58"/>
      <c r="E28" s="58"/>
      <c r="F28" s="58"/>
      <c r="G28" s="59"/>
      <c r="H28" s="58"/>
      <c r="I28" s="58"/>
      <c r="J28" s="64"/>
      <c r="K28" s="65"/>
      <c r="L28" s="60"/>
      <c r="M28" s="58"/>
      <c r="N28" s="58"/>
      <c r="O28" s="61"/>
      <c r="P28" s="61"/>
      <c r="Q28" s="61"/>
      <c r="R28" s="50"/>
      <c r="S28" s="61"/>
      <c r="T28" s="62"/>
      <c r="U28" s="61"/>
      <c r="V28" s="61"/>
      <c r="W28" s="61"/>
      <c r="X28" s="61"/>
      <c r="Y28" s="61"/>
      <c r="Z28" s="61"/>
      <c r="AA28" s="50"/>
      <c r="AB28" s="61"/>
      <c r="AC28" s="61"/>
      <c r="AD28" s="61"/>
      <c r="AE28" s="61"/>
      <c r="AF28" s="14"/>
    </row>
    <row r="29" customFormat="false" ht="12.75" hidden="false" customHeight="false" outlineLevel="0" collapsed="false">
      <c r="A29" s="63"/>
      <c r="B29" s="64"/>
      <c r="C29" s="64"/>
      <c r="D29" s="64"/>
      <c r="E29" s="64"/>
      <c r="F29" s="64"/>
      <c r="G29" s="59"/>
      <c r="H29" s="58"/>
      <c r="I29" s="58"/>
      <c r="J29" s="64"/>
      <c r="K29" s="65"/>
      <c r="L29" s="60"/>
      <c r="M29" s="58"/>
      <c r="N29" s="58"/>
      <c r="O29" s="61"/>
      <c r="P29" s="61"/>
      <c r="Q29" s="61"/>
      <c r="R29" s="50"/>
      <c r="S29" s="61"/>
      <c r="T29" s="62"/>
      <c r="U29" s="61"/>
      <c r="V29" s="61"/>
      <c r="W29" s="61"/>
      <c r="X29" s="61"/>
      <c r="Y29" s="61"/>
      <c r="Z29" s="61"/>
      <c r="AA29" s="50"/>
      <c r="AB29" s="61"/>
      <c r="AC29" s="61"/>
      <c r="AD29" s="61"/>
      <c r="AE29" s="61"/>
      <c r="AF29" s="14"/>
    </row>
    <row r="30" customFormat="false" ht="12.75" hidden="false" customHeight="false" outlineLevel="0" collapsed="false">
      <c r="A30" s="57"/>
      <c r="B30" s="58"/>
      <c r="C30" s="64"/>
      <c r="D30" s="64"/>
      <c r="E30" s="64"/>
      <c r="F30" s="64"/>
      <c r="G30" s="59"/>
      <c r="H30" s="58"/>
      <c r="I30" s="58"/>
      <c r="J30" s="64"/>
      <c r="K30" s="65"/>
      <c r="L30" s="60"/>
      <c r="M30" s="58"/>
      <c r="N30" s="58"/>
      <c r="O30" s="61"/>
      <c r="P30" s="61"/>
      <c r="Q30" s="61"/>
      <c r="R30" s="50"/>
      <c r="S30" s="61"/>
      <c r="T30" s="62"/>
      <c r="U30" s="61"/>
      <c r="V30" s="61"/>
      <c r="W30" s="61"/>
      <c r="X30" s="61"/>
      <c r="Y30" s="61"/>
      <c r="Z30" s="61"/>
      <c r="AA30" s="50"/>
      <c r="AB30" s="61"/>
      <c r="AC30" s="61"/>
      <c r="AD30" s="61"/>
      <c r="AE30" s="61"/>
      <c r="AF30" s="14"/>
    </row>
    <row r="31" customFormat="false" ht="12.75" hidden="false" customHeight="false" outlineLevel="0" collapsed="false">
      <c r="A31" s="63"/>
      <c r="B31" s="64"/>
      <c r="C31" s="64"/>
      <c r="D31" s="64"/>
      <c r="E31" s="64"/>
      <c r="F31" s="64"/>
      <c r="G31" s="59"/>
      <c r="H31" s="58"/>
      <c r="I31" s="58"/>
      <c r="J31" s="64"/>
      <c r="K31" s="65"/>
      <c r="L31" s="60"/>
      <c r="M31" s="58"/>
      <c r="N31" s="58"/>
      <c r="O31" s="61"/>
      <c r="P31" s="61"/>
      <c r="Q31" s="61"/>
      <c r="R31" s="50"/>
      <c r="S31" s="61"/>
      <c r="T31" s="62"/>
      <c r="U31" s="61"/>
      <c r="V31" s="61"/>
      <c r="W31" s="61"/>
      <c r="X31" s="61"/>
      <c r="Y31" s="61"/>
      <c r="Z31" s="61"/>
      <c r="AA31" s="50"/>
      <c r="AB31" s="61"/>
      <c r="AC31" s="61"/>
      <c r="AD31" s="61"/>
      <c r="AE31" s="61"/>
      <c r="AF31" s="14"/>
    </row>
    <row r="32" customFormat="false" ht="12.75" hidden="false" customHeight="false" outlineLevel="0" collapsed="false">
      <c r="A32" s="67"/>
      <c r="B32" s="58"/>
      <c r="C32" s="58"/>
      <c r="D32" s="68"/>
      <c r="E32" s="58"/>
      <c r="F32" s="59"/>
      <c r="G32" s="58"/>
      <c r="H32" s="58"/>
      <c r="I32" s="58"/>
      <c r="J32" s="58"/>
      <c r="K32" s="65"/>
      <c r="L32" s="60"/>
      <c r="M32" s="58"/>
      <c r="N32" s="58"/>
      <c r="O32" s="61"/>
      <c r="P32" s="61"/>
      <c r="Q32" s="61"/>
      <c r="R32" s="50"/>
      <c r="S32" s="61"/>
      <c r="T32" s="62"/>
      <c r="U32" s="61"/>
      <c r="V32" s="61"/>
      <c r="W32" s="61"/>
      <c r="X32" s="61"/>
      <c r="Y32" s="61"/>
      <c r="Z32" s="61"/>
      <c r="AA32" s="50"/>
      <c r="AB32" s="61"/>
      <c r="AC32" s="61"/>
      <c r="AD32" s="61"/>
      <c r="AE32" s="61"/>
      <c r="AF32" s="14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61"/>
      <c r="Q33" s="50"/>
      <c r="R33" s="50"/>
      <c r="S33" s="50"/>
      <c r="T33" s="50"/>
      <c r="U33" s="61"/>
      <c r="V33" s="50"/>
      <c r="W33" s="50"/>
      <c r="X33" s="50"/>
      <c r="Y33" s="50"/>
      <c r="Z33" s="50"/>
      <c r="AA33" s="50"/>
      <c r="AB33" s="50"/>
      <c r="AC33" s="50"/>
      <c r="AD33" s="50"/>
      <c r="AE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4-08T07:29:02Z</cp:lastPrinted>
  <dcterms:modified xsi:type="dcterms:W3CDTF">2019-05-17T11:09:19Z</dcterms:modified>
  <cp:revision>0</cp:revision>
  <dc:subject/>
  <dc:title/>
</cp:coreProperties>
</file>